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911386"/>
        <c:axId val="89821922"/>
      </c:lineChart>
      <c:catAx>
        <c:axId val="559113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1922"/>
        <c:crossesAt val="0"/>
        <c:auto val="1"/>
        <c:lblAlgn val="ctr"/>
        <c:lblOffset val="100"/>
        <c:noMultiLvlLbl val="0"/>
      </c:catAx>
      <c:valAx>
        <c:axId val="89821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138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793612"/>
        <c:axId val="95355301"/>
      </c:lineChart>
      <c:catAx>
        <c:axId val="417936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5301"/>
        <c:crossesAt val="0"/>
        <c:auto val="1"/>
        <c:lblAlgn val="ctr"/>
        <c:lblOffset val="100"/>
        <c:noMultiLvlLbl val="0"/>
      </c:catAx>
      <c:valAx>
        <c:axId val="95355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361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575572"/>
        <c:axId val="84900384"/>
      </c:lineChart>
      <c:catAx>
        <c:axId val="95755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0384"/>
        <c:crossesAt val="0"/>
        <c:auto val="1"/>
        <c:lblAlgn val="ctr"/>
        <c:lblOffset val="100"/>
        <c:noMultiLvlLbl val="0"/>
      </c:catAx>
      <c:valAx>
        <c:axId val="8490038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57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59460"/>
        <c:axId val="66527195"/>
      </c:scatterChart>
      <c:valAx>
        <c:axId val="6594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7195"/>
        <c:crossesAt val="0"/>
        <c:crossBetween val="midCat"/>
      </c:valAx>
      <c:valAx>
        <c:axId val="6652719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6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2829148"/>
        <c:axId val="67409134"/>
      </c:scatterChart>
      <c:valAx>
        <c:axId val="928291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9134"/>
        <c:crossesAt val="0"/>
        <c:crossBetween val="midCat"/>
      </c:valAx>
      <c:valAx>
        <c:axId val="67409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914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