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42055"/>
        <c:axId val="84086075"/>
      </c:lineChart>
      <c:catAx>
        <c:axId val="47342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075"/>
        <c:crossesAt val="0"/>
        <c:auto val="1"/>
        <c:lblAlgn val="ctr"/>
        <c:lblOffset val="100"/>
        <c:noMultiLvlLbl val="0"/>
      </c:catAx>
      <c:valAx>
        <c:axId val="8408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0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54803"/>
        <c:axId val="34676323"/>
      </c:lineChart>
      <c:catAx>
        <c:axId val="68654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323"/>
        <c:crossesAt val="0"/>
        <c:auto val="1"/>
        <c:lblAlgn val="ctr"/>
        <c:lblOffset val="100"/>
        <c:noMultiLvlLbl val="0"/>
      </c:catAx>
      <c:valAx>
        <c:axId val="3467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8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883482"/>
        <c:axId val="8557245"/>
      </c:lineChart>
      <c:catAx>
        <c:axId val="24883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45"/>
        <c:crossesAt val="0"/>
        <c:auto val="1"/>
        <c:lblAlgn val="ctr"/>
        <c:lblOffset val="100"/>
        <c:noMultiLvlLbl val="0"/>
      </c:catAx>
      <c:valAx>
        <c:axId val="85572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400779"/>
        <c:axId val="82194061"/>
      </c:scatterChart>
      <c:valAx>
        <c:axId val="38400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061"/>
        <c:crossesAt val="0"/>
        <c:crossBetween val="midCat"/>
      </c:valAx>
      <c:valAx>
        <c:axId val="821940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7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327201"/>
        <c:axId val="42524521"/>
      </c:scatterChart>
      <c:valAx>
        <c:axId val="11327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521"/>
        <c:crossesAt val="0"/>
        <c:crossBetween val="midCat"/>
      </c:valAx>
      <c:valAx>
        <c:axId val="4252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2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