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3817438"/>
        <c:axId val="59960438"/>
      </c:barChart>
      <c:catAx>
        <c:axId val="338174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960438"/>
        <c:crossesAt val="0"/>
        <c:auto val="1"/>
        <c:lblAlgn val="ctr"/>
        <c:lblOffset val="100"/>
        <c:noMultiLvlLbl val="0"/>
      </c:catAx>
      <c:valAx>
        <c:axId val="5996043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81743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6994816"/>
        <c:axId val="80791426"/>
      </c:barChart>
      <c:catAx>
        <c:axId val="969948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791426"/>
        <c:crossesAt val="0"/>
        <c:auto val="1"/>
        <c:lblAlgn val="ctr"/>
        <c:lblOffset val="100"/>
        <c:noMultiLvlLbl val="0"/>
      </c:catAx>
      <c:valAx>
        <c:axId val="807914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9948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