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157528"/>
        <c:axId val="69180208"/>
      </c:scatterChart>
      <c:valAx>
        <c:axId val="8215752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08"/>
        <c:crossesAt val="0"/>
        <c:crossBetween val="midCat"/>
      </c:valAx>
      <c:valAx>
        <c:axId val="691802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75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01698"/>
        <c:axId val="5964790"/>
      </c:scatterChart>
      <c:valAx>
        <c:axId val="991016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90"/>
        <c:crossesAt val="0"/>
        <c:crossBetween val="midCat"/>
      </c:valAx>
      <c:valAx>
        <c:axId val="5964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01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368393"/>
        <c:axId val="10807020"/>
      </c:scatterChart>
      <c:valAx>
        <c:axId val="9436839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020"/>
        <c:crossesAt val="0"/>
        <c:crossBetween val="midCat"/>
      </c:valAx>
      <c:valAx>
        <c:axId val="1080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83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0362"/>
        <c:axId val="62287185"/>
      </c:scatterChart>
      <c:valAx>
        <c:axId val="5140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185"/>
        <c:crossesAt val="0"/>
        <c:crossBetween val="midCat"/>
      </c:valAx>
      <c:valAx>
        <c:axId val="62287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12350"/>
        <c:axId val="36945876"/>
      </c:scatterChart>
      <c:valAx>
        <c:axId val="673123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876"/>
        <c:crossesAt val="0"/>
        <c:crossBetween val="midCat"/>
      </c:valAx>
      <c:valAx>
        <c:axId val="3694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42196"/>
        <c:axId val="76958173"/>
      </c:scatterChart>
      <c:valAx>
        <c:axId val="326421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8173"/>
        <c:crossesAt val="0"/>
        <c:crossBetween val="midCat"/>
      </c:valAx>
      <c:valAx>
        <c:axId val="76958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5945"/>
        <c:axId val="76455345"/>
      </c:scatterChart>
      <c:valAx>
        <c:axId val="5021594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345"/>
        <c:crossesAt val="0"/>
        <c:crossBetween val="midCat"/>
      </c:valAx>
      <c:valAx>
        <c:axId val="76455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59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212814"/>
        <c:axId val="12415851"/>
      </c:scatterChart>
      <c:valAx>
        <c:axId val="392128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851"/>
        <c:crossesAt val="0"/>
        <c:crossBetween val="midCat"/>
      </c:valAx>
      <c:valAx>
        <c:axId val="1241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03835"/>
        <c:axId val="85163559"/>
      </c:scatterChart>
      <c:valAx>
        <c:axId val="7250383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559"/>
        <c:crossesAt val="0"/>
        <c:crossBetween val="midCat"/>
      </c:valAx>
      <c:valAx>
        <c:axId val="85163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38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02590"/>
        <c:axId val="20181737"/>
      </c:scatterChart>
      <c:valAx>
        <c:axId val="14002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1737"/>
        <c:crossesAt val="0"/>
        <c:crossBetween val="midCat"/>
      </c:valAx>
      <c:valAx>
        <c:axId val="201817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2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49696"/>
        <c:axId val="78908276"/>
      </c:scatterChart>
      <c:valAx>
        <c:axId val="4574969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276"/>
        <c:crossesAt val="0"/>
        <c:crossBetween val="midCat"/>
      </c:valAx>
      <c:valAx>
        <c:axId val="78908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5259737"/>
        <c:axId val="77229688"/>
      </c:scatterChart>
      <c:valAx>
        <c:axId val="452597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688"/>
        <c:crossesAt val="0"/>
        <c:crossBetween val="midCat"/>
      </c:valAx>
      <c:valAx>
        <c:axId val="77229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