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06523"/>
        <c:axId val="57490100"/>
      </c:scatterChart>
      <c:valAx>
        <c:axId val="98306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00"/>
        <c:crossesAt val="0"/>
        <c:crossBetween val="midCat"/>
      </c:valAx>
      <c:valAx>
        <c:axId val="5749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4947"/>
        <c:axId val="17755040"/>
      </c:scatterChart>
      <c:valAx>
        <c:axId val="93174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40"/>
        <c:crossesAt val="0"/>
        <c:crossBetween val="midCat"/>
      </c:valAx>
      <c:valAx>
        <c:axId val="1775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0148"/>
        <c:axId val="53476282"/>
      </c:scatterChart>
      <c:valAx>
        <c:axId val="76920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82"/>
        <c:crossesAt val="0"/>
        <c:crossBetween val="midCat"/>
      </c:valAx>
      <c:valAx>
        <c:axId val="5347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5486"/>
        <c:axId val="78254156"/>
      </c:scatterChart>
      <c:valAx>
        <c:axId val="28715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56"/>
        <c:crossesAt val="0"/>
        <c:crossBetween val="midCat"/>
      </c:valAx>
      <c:valAx>
        <c:axId val="7825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3725"/>
        <c:axId val="76305575"/>
      </c:scatterChart>
      <c:valAx>
        <c:axId val="96493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75"/>
        <c:crossesAt val="0"/>
        <c:crossBetween val="midCat"/>
      </c:valAx>
      <c:valAx>
        <c:axId val="76305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7487"/>
        <c:axId val="12526433"/>
      </c:scatterChart>
      <c:valAx>
        <c:axId val="40787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433"/>
        <c:crossesAt val="0"/>
        <c:crossBetween val="midCat"/>
      </c:valAx>
      <c:valAx>
        <c:axId val="1252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9245"/>
        <c:axId val="10702936"/>
      </c:scatterChart>
      <c:valAx>
        <c:axId val="54629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36"/>
        <c:crossesAt val="0"/>
        <c:crossBetween val="midCat"/>
      </c:valAx>
      <c:valAx>
        <c:axId val="1070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8868"/>
        <c:axId val="3196284"/>
      </c:scatterChart>
      <c:valAx>
        <c:axId val="10188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84"/>
        <c:crossesAt val="0"/>
        <c:crossBetween val="midCat"/>
      </c:valAx>
      <c:valAx>
        <c:axId val="319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654"/>
        <c:axId val="57742225"/>
      </c:scatterChart>
      <c:valAx>
        <c:axId val="3859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25"/>
        <c:crossesAt val="0"/>
        <c:crossBetween val="midCat"/>
      </c:valAx>
      <c:valAx>
        <c:axId val="5774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9570"/>
        <c:axId val="1742947"/>
      </c:scatterChart>
      <c:valAx>
        <c:axId val="14999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47"/>
        <c:crossesAt val="0"/>
        <c:crossBetween val="midCat"/>
      </c:valAx>
      <c:valAx>
        <c:axId val="174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6452"/>
        <c:axId val="18600723"/>
      </c:scatterChart>
      <c:valAx>
        <c:axId val="22636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723"/>
        <c:crossesAt val="0"/>
        <c:crossBetween val="midCat"/>
      </c:valAx>
      <c:valAx>
        <c:axId val="1860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12862"/>
        <c:axId val="85269331"/>
      </c:scatterChart>
      <c:valAx>
        <c:axId val="50212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31"/>
        <c:crossesAt val="0"/>
        <c:crossBetween val="midCat"/>
      </c:valAx>
      <c:valAx>
        <c:axId val="8526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