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13402"/>
        <c:axId val="71168053"/>
      </c:scatterChart>
      <c:valAx>
        <c:axId val="31113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053"/>
        <c:crossesAt val="0"/>
        <c:crossBetween val="midCat"/>
      </c:valAx>
      <c:valAx>
        <c:axId val="7116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0967"/>
        <c:axId val="4135806"/>
      </c:scatterChart>
      <c:valAx>
        <c:axId val="60630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06"/>
        <c:crossesAt val="0"/>
        <c:crossBetween val="midCat"/>
      </c:valAx>
      <c:valAx>
        <c:axId val="413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1428"/>
        <c:axId val="16756660"/>
      </c:scatterChart>
      <c:valAx>
        <c:axId val="53041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60"/>
        <c:crossesAt val="0"/>
        <c:crossBetween val="midCat"/>
      </c:valAx>
      <c:valAx>
        <c:axId val="1675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3776"/>
        <c:axId val="32261463"/>
      </c:scatterChart>
      <c:valAx>
        <c:axId val="32943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63"/>
        <c:crossesAt val="0"/>
        <c:crossBetween val="midCat"/>
      </c:valAx>
      <c:valAx>
        <c:axId val="3226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5066"/>
        <c:axId val="69619182"/>
      </c:scatterChart>
      <c:valAx>
        <c:axId val="96645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82"/>
        <c:crossesAt val="0"/>
        <c:crossBetween val="midCat"/>
      </c:valAx>
      <c:valAx>
        <c:axId val="6961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5324"/>
        <c:axId val="95750103"/>
      </c:scatterChart>
      <c:valAx>
        <c:axId val="64285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03"/>
        <c:crossesAt val="0"/>
        <c:crossBetween val="midCat"/>
      </c:valAx>
      <c:valAx>
        <c:axId val="9575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6234"/>
        <c:axId val="32553679"/>
      </c:scatterChart>
      <c:valAx>
        <c:axId val="10116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679"/>
        <c:crossesAt val="0"/>
        <c:crossBetween val="midCat"/>
      </c:valAx>
      <c:valAx>
        <c:axId val="3255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8070"/>
        <c:axId val="20572578"/>
      </c:scatterChart>
      <c:valAx>
        <c:axId val="86378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78"/>
        <c:crossesAt val="0"/>
        <c:crossBetween val="midCat"/>
      </c:valAx>
      <c:valAx>
        <c:axId val="2057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2347"/>
        <c:axId val="59097641"/>
      </c:scatterChart>
      <c:valAx>
        <c:axId val="63872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41"/>
        <c:crossesAt val="0"/>
        <c:crossBetween val="midCat"/>
      </c:valAx>
      <c:valAx>
        <c:axId val="5909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3006"/>
        <c:axId val="36438302"/>
      </c:scatterChart>
      <c:valAx>
        <c:axId val="89933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02"/>
        <c:crossesAt val="0"/>
        <c:crossBetween val="midCat"/>
      </c:valAx>
      <c:valAx>
        <c:axId val="3643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1545"/>
        <c:axId val="26475493"/>
      </c:scatterChart>
      <c:valAx>
        <c:axId val="81041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93"/>
        <c:crossesAt val="0"/>
        <c:crossBetween val="midCat"/>
      </c:valAx>
      <c:valAx>
        <c:axId val="2647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40755"/>
        <c:axId val="15427016"/>
      </c:scatterChart>
      <c:valAx>
        <c:axId val="105407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16"/>
        <c:crossesAt val="0"/>
        <c:crossBetween val="midCat"/>
      </c:valAx>
      <c:valAx>
        <c:axId val="1542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