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356647"/>
        <c:axId val="70829573"/>
      </c:scatterChart>
      <c:valAx>
        <c:axId val="9735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573"/>
        <c:crossesAt val="0"/>
        <c:crossBetween val="midCat"/>
      </c:valAx>
      <c:valAx>
        <c:axId val="708295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6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335805"/>
        <c:axId val="27050300"/>
      </c:scatterChart>
      <c:valAx>
        <c:axId val="3833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300"/>
        <c:crossesAt val="0"/>
        <c:crossBetween val="midCat"/>
      </c:valAx>
      <c:valAx>
        <c:axId val="27050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67943"/>
        <c:axId val="18038256"/>
      </c:scatterChart>
      <c:valAx>
        <c:axId val="96167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256"/>
        <c:crossesAt val="0"/>
        <c:crossBetween val="midCat"/>
        <c:majorUnit val="10"/>
      </c:valAx>
      <c:valAx>
        <c:axId val="18038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90327"/>
        <c:axId val="22469422"/>
      </c:scatterChart>
      <c:valAx>
        <c:axId val="818903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422"/>
        <c:crossesAt val="0"/>
        <c:crossBetween val="midCat"/>
      </c:valAx>
      <c:valAx>
        <c:axId val="224694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89418"/>
        <c:axId val="99118470"/>
      </c:scatterChart>
      <c:valAx>
        <c:axId val="604894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470"/>
        <c:crossesAt val="0"/>
        <c:crossBetween val="midCat"/>
      </c:valAx>
      <c:valAx>
        <c:axId val="991184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