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69567"/>
        <c:axId val="27186339"/>
      </c:scatterChart>
      <c:valAx>
        <c:axId val="86569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39"/>
        <c:crossBetween val="midCat"/>
      </c:valAx>
      <c:valAx>
        <c:axId val="27186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01824"/>
        <c:axId val="38422662"/>
      </c:scatterChart>
      <c:valAx>
        <c:axId val="4140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62"/>
        <c:crossesAt val="0"/>
        <c:crossBetween val="midCat"/>
      </c:valAx>
      <c:valAx>
        <c:axId val="384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