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04670"/>
        <c:axId val="66082549"/>
      </c:scatterChart>
      <c:valAx>
        <c:axId val="45404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49"/>
        <c:crossBetween val="midCat"/>
      </c:valAx>
      <c:valAx>
        <c:axId val="66082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91071"/>
        <c:axId val="71337977"/>
      </c:scatterChart>
      <c:valAx>
        <c:axId val="125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977"/>
        <c:crossesAt val="0"/>
        <c:crossBetween val="midCat"/>
      </c:valAx>
      <c:valAx>
        <c:axId val="713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