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772075"/>
        <c:axId val="98500022"/>
      </c:barChart>
      <c:catAx>
        <c:axId val="47772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00022"/>
        <c:auto val="1"/>
        <c:lblAlgn val="ctr"/>
        <c:lblOffset val="100"/>
        <c:noMultiLvlLbl val="0"/>
      </c:catAx>
      <c:valAx>
        <c:axId val="98500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720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70848"/>
        <c:axId val="94345527"/>
      </c:scatterChart>
      <c:valAx>
        <c:axId val="3697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527"/>
        <c:crossesAt val="0"/>
        <c:crossBetween val="midCat"/>
      </c:valAx>
      <c:valAx>
        <c:axId val="943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