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126181"/>
        <c:axId val="59622927"/>
      </c:barChart>
      <c:catAx>
        <c:axId val="6812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2927"/>
        <c:crossesAt val="0"/>
        <c:auto val="1"/>
        <c:lblAlgn val="ctr"/>
        <c:lblOffset val="100"/>
        <c:noMultiLvlLbl val="0"/>
      </c:catAx>
      <c:valAx>
        <c:axId val="596229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6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010744"/>
        <c:axId val="59807105"/>
      </c:barChart>
      <c:catAx>
        <c:axId val="6201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07105"/>
        <c:crossesAt val="0"/>
        <c:auto val="1"/>
        <c:lblAlgn val="ctr"/>
        <c:lblOffset val="100"/>
        <c:noMultiLvlLbl val="0"/>
      </c:catAx>
      <c:valAx>
        <c:axId val="59807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0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937084"/>
        <c:axId val="61476245"/>
      </c:barChart>
      <c:catAx>
        <c:axId val="6693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76245"/>
        <c:crossesAt val="0"/>
        <c:auto val="1"/>
        <c:lblAlgn val="ctr"/>
        <c:lblOffset val="100"/>
        <c:noMultiLvlLbl val="0"/>
      </c:catAx>
      <c:valAx>
        <c:axId val="61476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7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19010"/>
        <c:axId val="67799118"/>
      </c:barChart>
      <c:catAx>
        <c:axId val="3841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9118"/>
        <c:crossesAt val="0"/>
        <c:auto val="1"/>
        <c:lblAlgn val="ctr"/>
        <c:lblOffset val="100"/>
        <c:noMultiLvlLbl val="0"/>
      </c:catAx>
      <c:valAx>
        <c:axId val="67799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9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891462"/>
        <c:axId val="68370224"/>
      </c:barChart>
      <c:catAx>
        <c:axId val="9489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0224"/>
        <c:crossesAt val="0"/>
        <c:auto val="1"/>
        <c:lblAlgn val="ctr"/>
        <c:lblOffset val="100"/>
        <c:noMultiLvlLbl val="0"/>
      </c:catAx>
      <c:valAx>
        <c:axId val="683702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91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458687"/>
        <c:axId val="22089878"/>
      </c:barChart>
      <c:catAx>
        <c:axId val="7445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89878"/>
        <c:crossesAt val="0"/>
        <c:auto val="1"/>
        <c:lblAlgn val="ctr"/>
        <c:lblOffset val="100"/>
        <c:noMultiLvlLbl val="0"/>
      </c:catAx>
      <c:valAx>
        <c:axId val="220898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8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27147"/>
        <c:axId val="18155106"/>
      </c:barChart>
      <c:catAx>
        <c:axId val="15127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155106"/>
        <c:crossesAt val="0"/>
        <c:auto val="1"/>
        <c:lblAlgn val="ctr"/>
        <c:lblOffset val="100"/>
        <c:noMultiLvlLbl val="0"/>
      </c:catAx>
      <c:valAx>
        <c:axId val="181551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7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