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133582"/>
        <c:axId val="41368998"/>
      </c:scatterChart>
      <c:valAx>
        <c:axId val="9513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998"/>
        <c:crossesAt val="0"/>
        <c:crossBetween val="midCat"/>
      </c:valAx>
      <c:valAx>
        <c:axId val="4136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62112"/>
        <c:axId val="2898739"/>
      </c:lineChart>
      <c:catAx>
        <c:axId val="5426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39"/>
        <c:crossesAt val="0"/>
        <c:auto val="1"/>
        <c:lblAlgn val="ctr"/>
        <c:lblOffset val="100"/>
        <c:noMultiLvlLbl val="0"/>
      </c:catAx>
      <c:valAx>
        <c:axId val="289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2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