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717601"/>
        <c:axId val="36145081"/>
      </c:scatterChart>
      <c:valAx>
        <c:axId val="28717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45081"/>
        <c:crossesAt val="0"/>
        <c:crossBetween val="midCat"/>
      </c:valAx>
      <c:valAx>
        <c:axId val="36145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176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28572"/>
        <c:axId val="77417247"/>
      </c:scatterChart>
      <c:valAx>
        <c:axId val="6428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17247"/>
        <c:crossesAt val="0"/>
        <c:crossBetween val="midCat"/>
      </c:valAx>
      <c:valAx>
        <c:axId val="77417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85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