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86147"/>
        <c:axId val="93356520"/>
      </c:lineChart>
      <c:catAx>
        <c:axId val="5458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6520"/>
        <c:crossesAt val="0"/>
        <c:auto val="1"/>
        <c:lblAlgn val="ctr"/>
        <c:lblOffset val="100"/>
        <c:noMultiLvlLbl val="0"/>
      </c:catAx>
      <c:valAx>
        <c:axId val="93356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6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6874"/>
        <c:axId val="81358047"/>
      </c:lineChart>
      <c:catAx>
        <c:axId val="5387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8047"/>
        <c:crossesAt val="0"/>
        <c:auto val="1"/>
        <c:lblAlgn val="ctr"/>
        <c:lblOffset val="100"/>
        <c:noMultiLvlLbl val="0"/>
      </c:catAx>
      <c:valAx>
        <c:axId val="81358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6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771238"/>
        <c:axId val="24916205"/>
      </c:barChart>
      <c:catAx>
        <c:axId val="2677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6205"/>
        <c:crossesAt val="0"/>
        <c:auto val="1"/>
        <c:lblAlgn val="ctr"/>
        <c:lblOffset val="100"/>
        <c:noMultiLvlLbl val="0"/>
      </c:catAx>
      <c:valAx>
        <c:axId val="24916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1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107616"/>
        <c:axId val="49146410"/>
        <c:axId val="91233047"/>
      </c:bar3DChart>
      <c:catAx>
        <c:axId val="1310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6410"/>
        <c:crossesAt val="0"/>
        <c:auto val="1"/>
        <c:lblAlgn val="ctr"/>
        <c:lblOffset val="100"/>
        <c:noMultiLvlLbl val="0"/>
      </c:catAx>
      <c:valAx>
        <c:axId val="49146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07616"/>
        <c:crossesAt val="1"/>
        <c:crossBetween val="midCat"/>
      </c:valAx>
      <c:serAx>
        <c:axId val="9123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64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940950"/>
        <c:axId val="15135705"/>
      </c:scatterChart>
      <c:valAx>
        <c:axId val="6894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5705"/>
        <c:crossesAt val="0"/>
        <c:crossBetween val="midCat"/>
      </c:valAx>
      <c:valAx>
        <c:axId val="15135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09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87895"/>
        <c:axId val="26491163"/>
      </c:scatterChart>
      <c:valAx>
        <c:axId val="73878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1163"/>
        <c:crossesAt val="0"/>
        <c:crossBetween val="midCat"/>
        <c:majorUnit val="30"/>
        <c:minorUnit val="30"/>
      </c:valAx>
      <c:valAx>
        <c:axId val="264911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78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56986"/>
        <c:axId val="9919759"/>
      </c:scatterChart>
      <c:valAx>
        <c:axId val="38569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759"/>
        <c:crossesAt val="0"/>
        <c:crossBetween val="midCat"/>
        <c:majorUnit val="30"/>
        <c:minorUnit val="30"/>
      </c:valAx>
      <c:valAx>
        <c:axId val="9919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69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