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81233"/>
        <c:axId val="15717455"/>
      </c:lineChart>
      <c:catAx>
        <c:axId val="4481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17455"/>
        <c:crossesAt val="0"/>
        <c:auto val="1"/>
        <c:lblAlgn val="ctr"/>
        <c:lblOffset val="100"/>
        <c:noMultiLvlLbl val="0"/>
      </c:catAx>
      <c:valAx>
        <c:axId val="15717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1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006023"/>
        <c:axId val="89406758"/>
      </c:lineChart>
      <c:catAx>
        <c:axId val="67006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06758"/>
        <c:crossesAt val="0"/>
        <c:auto val="1"/>
        <c:lblAlgn val="ctr"/>
        <c:lblOffset val="100"/>
        <c:noMultiLvlLbl val="0"/>
      </c:catAx>
      <c:valAx>
        <c:axId val="89406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06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73627"/>
        <c:axId val="26902923"/>
      </c:lineChart>
      <c:catAx>
        <c:axId val="10773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02923"/>
        <c:crossesAt val="0"/>
        <c:auto val="1"/>
        <c:lblAlgn val="ctr"/>
        <c:lblOffset val="100"/>
        <c:noMultiLvlLbl val="0"/>
      </c:catAx>
      <c:valAx>
        <c:axId val="26902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73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321613"/>
        <c:axId val="47181889"/>
      </c:lineChart>
      <c:catAx>
        <c:axId val="98321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81889"/>
        <c:crossesAt val="0"/>
        <c:auto val="1"/>
        <c:lblAlgn val="ctr"/>
        <c:lblOffset val="100"/>
        <c:noMultiLvlLbl val="0"/>
      </c:catAx>
      <c:valAx>
        <c:axId val="47181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21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979682"/>
        <c:axId val="10896990"/>
      </c:lineChart>
      <c:catAx>
        <c:axId val="64979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96990"/>
        <c:crossesAt val="0"/>
        <c:auto val="1"/>
        <c:lblAlgn val="ctr"/>
        <c:lblOffset val="100"/>
        <c:noMultiLvlLbl val="0"/>
      </c:catAx>
      <c:valAx>
        <c:axId val="10896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79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957537"/>
        <c:axId val="67235199"/>
      </c:lineChart>
      <c:catAx>
        <c:axId val="21957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35199"/>
        <c:crossesAt val="0"/>
        <c:auto val="1"/>
        <c:lblAlgn val="ctr"/>
        <c:lblOffset val="100"/>
        <c:noMultiLvlLbl val="0"/>
      </c:catAx>
      <c:valAx>
        <c:axId val="67235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57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89264"/>
        <c:axId val="1063822"/>
      </c:lineChart>
      <c:catAx>
        <c:axId val="9389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3822"/>
        <c:crossesAt val="0"/>
        <c:auto val="1"/>
        <c:lblAlgn val="ctr"/>
        <c:lblOffset val="100"/>
        <c:noMultiLvlLbl val="0"/>
      </c:catAx>
      <c:valAx>
        <c:axId val="1063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9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051923"/>
        <c:axId val="42441528"/>
      </c:lineChart>
      <c:catAx>
        <c:axId val="73051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41528"/>
        <c:crossesAt val="0"/>
        <c:auto val="1"/>
        <c:lblAlgn val="ctr"/>
        <c:lblOffset val="100"/>
        <c:noMultiLvlLbl val="0"/>
      </c:catAx>
      <c:valAx>
        <c:axId val="42441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51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207596"/>
        <c:axId val="43232531"/>
      </c:lineChart>
      <c:catAx>
        <c:axId val="30207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32531"/>
        <c:crossesAt val="0"/>
        <c:auto val="1"/>
        <c:lblAlgn val="ctr"/>
        <c:lblOffset val="100"/>
        <c:noMultiLvlLbl val="0"/>
      </c:catAx>
      <c:valAx>
        <c:axId val="43232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07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809373"/>
        <c:axId val="96713117"/>
      </c:lineChart>
      <c:catAx>
        <c:axId val="89809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13117"/>
        <c:crossesAt val="0"/>
        <c:auto val="1"/>
        <c:lblAlgn val="ctr"/>
        <c:lblOffset val="100"/>
        <c:noMultiLvlLbl val="0"/>
      </c:catAx>
      <c:valAx>
        <c:axId val="96713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09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