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5846"/>
        <c:axId val="56683356"/>
      </c:scatterChart>
      <c:valAx>
        <c:axId val="5124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56"/>
        <c:crossesAt val="0"/>
        <c:crossBetween val="midCat"/>
      </c:valAx>
      <c:valAx>
        <c:axId val="5668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8070"/>
        <c:axId val="60244380"/>
      </c:scatterChart>
      <c:valAx>
        <c:axId val="1100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380"/>
        <c:crossesAt val="0"/>
        <c:crossBetween val="midCat"/>
      </c:valAx>
      <c:valAx>
        <c:axId val="6024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9459"/>
        <c:axId val="82944098"/>
      </c:scatterChart>
      <c:valAx>
        <c:axId val="6170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98"/>
        <c:crossesAt val="0"/>
        <c:crossBetween val="midCat"/>
      </c:valAx>
      <c:valAx>
        <c:axId val="8294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8865"/>
        <c:axId val="92889422"/>
      </c:scatterChart>
      <c:valAx>
        <c:axId val="4445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22"/>
        <c:crossesAt val="0"/>
        <c:crossBetween val="midCat"/>
      </c:valAx>
      <c:valAx>
        <c:axId val="9288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