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7709"/>
        <c:axId val="89043651"/>
      </c:barChart>
      <c:catAx>
        <c:axId val="2433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651"/>
        <c:auto val="1"/>
        <c:lblAlgn val="ctr"/>
        <c:lblOffset val="100"/>
        <c:noMultiLvlLbl val="0"/>
      </c:catAx>
      <c:valAx>
        <c:axId val="890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5319"/>
        <c:axId val="90760513"/>
      </c:barChart>
      <c:catAx>
        <c:axId val="714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513"/>
        <c:auto val="1"/>
        <c:lblAlgn val="ctr"/>
        <c:lblOffset val="100"/>
        <c:noMultiLvlLbl val="0"/>
      </c:catAx>
      <c:valAx>
        <c:axId val="907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27809"/>
        <c:axId val="58622856"/>
      </c:barChart>
      <c:catAx>
        <c:axId val="794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56"/>
        <c:auto val="1"/>
        <c:lblAlgn val="ctr"/>
        <c:lblOffset val="100"/>
        <c:noMultiLvlLbl val="0"/>
      </c:catAx>
      <c:valAx>
        <c:axId val="586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1233"/>
        <c:axId val="47186100"/>
      </c:barChart>
      <c:catAx>
        <c:axId val="4373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00"/>
        <c:auto val="1"/>
        <c:lblAlgn val="ctr"/>
        <c:lblOffset val="100"/>
        <c:noMultiLvlLbl val="0"/>
      </c:catAx>
      <c:valAx>
        <c:axId val="471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587"/>
        <c:axId val="22735126"/>
      </c:barChart>
      <c:catAx>
        <c:axId val="95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26"/>
        <c:auto val="1"/>
        <c:lblAlgn val="ctr"/>
        <c:lblOffset val="100"/>
        <c:noMultiLvlLbl val="0"/>
      </c:catAx>
      <c:valAx>
        <c:axId val="227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1558"/>
        <c:axId val="68034138"/>
      </c:barChart>
      <c:catAx>
        <c:axId val="164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138"/>
        <c:auto val="1"/>
        <c:lblAlgn val="ctr"/>
        <c:lblOffset val="100"/>
        <c:noMultiLvlLbl val="0"/>
      </c:catAx>
      <c:valAx>
        <c:axId val="680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6844"/>
        <c:axId val="12543502"/>
      </c:barChart>
      <c:catAx>
        <c:axId val="571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02"/>
        <c:auto val="1"/>
        <c:lblAlgn val="ctr"/>
        <c:lblOffset val="100"/>
        <c:noMultiLvlLbl val="0"/>
      </c:catAx>
      <c:valAx>
        <c:axId val="125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5751"/>
        <c:axId val="7916730"/>
      </c:barChart>
      <c:catAx>
        <c:axId val="519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30"/>
        <c:auto val="1"/>
        <c:lblAlgn val="ctr"/>
        <c:lblOffset val="100"/>
        <c:noMultiLvlLbl val="0"/>
      </c:catAx>
      <c:valAx>
        <c:axId val="79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6416"/>
        <c:axId val="21655560"/>
      </c:barChart>
      <c:catAx>
        <c:axId val="411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60"/>
        <c:auto val="1"/>
        <c:lblAlgn val="ctr"/>
        <c:lblOffset val="100"/>
        <c:noMultiLvlLbl val="0"/>
      </c:catAx>
      <c:valAx>
        <c:axId val="216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4025"/>
        <c:axId val="26068655"/>
      </c:barChart>
      <c:catAx>
        <c:axId val="146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55"/>
        <c:auto val="1"/>
        <c:lblAlgn val="ctr"/>
        <c:lblOffset val="100"/>
        <c:noMultiLvlLbl val="0"/>
      </c:catAx>
      <c:valAx>
        <c:axId val="260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3967"/>
        <c:axId val="61230753"/>
      </c:barChart>
      <c:catAx>
        <c:axId val="546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753"/>
        <c:auto val="1"/>
        <c:lblAlgn val="ctr"/>
        <c:lblOffset val="100"/>
        <c:noMultiLvlLbl val="0"/>
      </c:catAx>
      <c:valAx>
        <c:axId val="612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3260"/>
        <c:axId val="17925280"/>
      </c:barChart>
      <c:catAx>
        <c:axId val="954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80"/>
        <c:auto val="1"/>
        <c:lblAlgn val="ctr"/>
        <c:lblOffset val="100"/>
        <c:noMultiLvlLbl val="0"/>
      </c:catAx>
      <c:valAx>
        <c:axId val="179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8789"/>
        <c:axId val="53364282"/>
      </c:barChart>
      <c:catAx>
        <c:axId val="994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82"/>
        <c:auto val="1"/>
        <c:lblAlgn val="ctr"/>
        <c:lblOffset val="100"/>
        <c:noMultiLvlLbl val="0"/>
      </c:catAx>
      <c:valAx>
        <c:axId val="533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6031"/>
        <c:axId val="29363711"/>
      </c:barChart>
      <c:catAx>
        <c:axId val="130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11"/>
        <c:auto val="1"/>
        <c:lblAlgn val="ctr"/>
        <c:lblOffset val="100"/>
        <c:noMultiLvlLbl val="0"/>
      </c:catAx>
      <c:valAx>
        <c:axId val="293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5322"/>
        <c:axId val="6326295"/>
      </c:barChart>
      <c:catAx>
        <c:axId val="654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95"/>
        <c:auto val="1"/>
        <c:lblAlgn val="ctr"/>
        <c:lblOffset val="100"/>
        <c:noMultiLvlLbl val="0"/>
      </c:catAx>
      <c:valAx>
        <c:axId val="63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2130"/>
        <c:axId val="56114627"/>
      </c:barChart>
      <c:catAx>
        <c:axId val="869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27"/>
        <c:auto val="1"/>
        <c:lblAlgn val="ctr"/>
        <c:lblOffset val="100"/>
        <c:noMultiLvlLbl val="0"/>
      </c:catAx>
      <c:valAx>
        <c:axId val="561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53312"/>
        <c:axId val="37764318"/>
      </c:barChart>
      <c:catAx>
        <c:axId val="218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18"/>
        <c:auto val="1"/>
        <c:lblAlgn val="ctr"/>
        <c:lblOffset val="100"/>
        <c:noMultiLvlLbl val="0"/>
      </c:catAx>
      <c:valAx>
        <c:axId val="377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1493"/>
        <c:axId val="52010672"/>
      </c:barChart>
      <c:catAx>
        <c:axId val="203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672"/>
        <c:auto val="1"/>
        <c:lblAlgn val="ctr"/>
        <c:lblOffset val="100"/>
        <c:noMultiLvlLbl val="0"/>
      </c:catAx>
      <c:valAx>
        <c:axId val="520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