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68729"/>
        <c:axId val="68628256"/>
      </c:scatterChart>
      <c:valAx>
        <c:axId val="6456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256"/>
        <c:crossesAt val="0"/>
        <c:crossBetween val="midCat"/>
      </c:valAx>
      <c:valAx>
        <c:axId val="6862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38978"/>
        <c:axId val="65662657"/>
      </c:scatterChart>
      <c:valAx>
        <c:axId val="53138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657"/>
        <c:crossesAt val="0"/>
        <c:crossBetween val="midCat"/>
      </c:valAx>
      <c:valAx>
        <c:axId val="6566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41681"/>
        <c:axId val="58227837"/>
      </c:scatterChart>
      <c:valAx>
        <c:axId val="9594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837"/>
        <c:crossesAt val="0"/>
        <c:crossBetween val="midCat"/>
      </c:valAx>
      <c:valAx>
        <c:axId val="5822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34078"/>
        <c:axId val="9071465"/>
      </c:scatterChart>
      <c:valAx>
        <c:axId val="5833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65"/>
        <c:crossesAt val="0"/>
        <c:crossBetween val="midCat"/>
      </c:valAx>
      <c:valAx>
        <c:axId val="907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