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30549"/>
        <c:axId val="15713171"/>
      </c:barChart>
      <c:catAx>
        <c:axId val="9753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171"/>
        <c:auto val="1"/>
        <c:lblAlgn val="ctr"/>
        <c:lblOffset val="100"/>
        <c:noMultiLvlLbl val="0"/>
      </c:catAx>
      <c:valAx>
        <c:axId val="1571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23746"/>
        <c:axId val="18983890"/>
      </c:barChart>
      <c:catAx>
        <c:axId val="1942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890"/>
        <c:auto val="1"/>
        <c:lblAlgn val="ctr"/>
        <c:lblOffset val="100"/>
        <c:noMultiLvlLbl val="0"/>
      </c:catAx>
      <c:valAx>
        <c:axId val="189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56419"/>
        <c:axId val="89194418"/>
      </c:barChart>
      <c:catAx>
        <c:axId val="6575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418"/>
        <c:auto val="1"/>
        <c:lblAlgn val="ctr"/>
        <c:lblOffset val="100"/>
        <c:noMultiLvlLbl val="0"/>
      </c:catAx>
      <c:valAx>
        <c:axId val="8919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0936"/>
        <c:axId val="54212557"/>
      </c:barChart>
      <c:catAx>
        <c:axId val="434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557"/>
        <c:auto val="1"/>
        <c:lblAlgn val="ctr"/>
        <c:lblOffset val="100"/>
        <c:noMultiLvlLbl val="0"/>
      </c:catAx>
      <c:valAx>
        <c:axId val="542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07840"/>
        <c:axId val="62842270"/>
      </c:barChart>
      <c:catAx>
        <c:axId val="1170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270"/>
        <c:auto val="1"/>
        <c:lblAlgn val="ctr"/>
        <c:lblOffset val="100"/>
        <c:noMultiLvlLbl val="0"/>
      </c:catAx>
      <c:valAx>
        <c:axId val="6284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49586"/>
        <c:axId val="62074816"/>
      </c:barChart>
      <c:catAx>
        <c:axId val="4134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816"/>
        <c:auto val="1"/>
        <c:lblAlgn val="ctr"/>
        <c:lblOffset val="100"/>
        <c:noMultiLvlLbl val="0"/>
      </c:catAx>
      <c:valAx>
        <c:axId val="6207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12756"/>
        <c:axId val="50684836"/>
      </c:barChart>
      <c:catAx>
        <c:axId val="733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836"/>
        <c:auto val="1"/>
        <c:lblAlgn val="ctr"/>
        <c:lblOffset val="100"/>
        <c:noMultiLvlLbl val="0"/>
      </c:catAx>
      <c:valAx>
        <c:axId val="506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83463"/>
        <c:axId val="54172975"/>
      </c:barChart>
      <c:catAx>
        <c:axId val="2118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975"/>
        <c:auto val="1"/>
        <c:lblAlgn val="ctr"/>
        <c:lblOffset val="100"/>
        <c:noMultiLvlLbl val="0"/>
      </c:catAx>
      <c:valAx>
        <c:axId val="5417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90508"/>
        <c:axId val="36129159"/>
      </c:barChart>
      <c:catAx>
        <c:axId val="9579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159"/>
        <c:auto val="1"/>
        <c:lblAlgn val="ctr"/>
        <c:lblOffset val="100"/>
        <c:noMultiLvlLbl val="0"/>
      </c:catAx>
      <c:valAx>
        <c:axId val="3612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76510"/>
        <c:axId val="92464702"/>
      </c:barChart>
      <c:catAx>
        <c:axId val="5557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702"/>
        <c:auto val="1"/>
        <c:lblAlgn val="ctr"/>
        <c:lblOffset val="100"/>
        <c:noMultiLvlLbl val="0"/>
      </c:catAx>
      <c:valAx>
        <c:axId val="9246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42792"/>
        <c:axId val="42089166"/>
      </c:barChart>
      <c:catAx>
        <c:axId val="3704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166"/>
        <c:auto val="1"/>
        <c:lblAlgn val="ctr"/>
        <c:lblOffset val="100"/>
        <c:noMultiLvlLbl val="0"/>
      </c:catAx>
      <c:valAx>
        <c:axId val="420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36716"/>
        <c:axId val="20560619"/>
      </c:barChart>
      <c:catAx>
        <c:axId val="1683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619"/>
        <c:auto val="1"/>
        <c:lblAlgn val="ctr"/>
        <c:lblOffset val="100"/>
        <c:noMultiLvlLbl val="0"/>
      </c:catAx>
      <c:valAx>
        <c:axId val="2056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03874"/>
        <c:axId val="47834813"/>
      </c:barChart>
      <c:catAx>
        <c:axId val="9030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813"/>
        <c:auto val="1"/>
        <c:lblAlgn val="ctr"/>
        <c:lblOffset val="100"/>
        <c:noMultiLvlLbl val="0"/>
      </c:catAx>
      <c:valAx>
        <c:axId val="4783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78024"/>
        <c:axId val="46619048"/>
      </c:barChart>
      <c:catAx>
        <c:axId val="8617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048"/>
        <c:auto val="1"/>
        <c:lblAlgn val="ctr"/>
        <c:lblOffset val="100"/>
        <c:noMultiLvlLbl val="0"/>
      </c:catAx>
      <c:valAx>
        <c:axId val="4661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22635"/>
        <c:axId val="56389517"/>
      </c:barChart>
      <c:catAx>
        <c:axId val="4482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517"/>
        <c:auto val="1"/>
        <c:lblAlgn val="ctr"/>
        <c:lblOffset val="100"/>
        <c:noMultiLvlLbl val="0"/>
      </c:catAx>
      <c:valAx>
        <c:axId val="5638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09594"/>
        <c:axId val="12172771"/>
      </c:barChart>
      <c:catAx>
        <c:axId val="5720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771"/>
        <c:auto val="1"/>
        <c:lblAlgn val="ctr"/>
        <c:lblOffset val="100"/>
        <c:noMultiLvlLbl val="0"/>
      </c:catAx>
      <c:valAx>
        <c:axId val="121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23067"/>
        <c:axId val="78833727"/>
      </c:barChart>
      <c:catAx>
        <c:axId val="9562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727"/>
        <c:auto val="1"/>
        <c:lblAlgn val="ctr"/>
        <c:lblOffset val="100"/>
        <c:noMultiLvlLbl val="0"/>
      </c:catAx>
      <c:valAx>
        <c:axId val="788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3770"/>
        <c:axId val="42647984"/>
      </c:barChart>
      <c:catAx>
        <c:axId val="916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984"/>
        <c:auto val="1"/>
        <c:lblAlgn val="ctr"/>
        <c:lblOffset val="100"/>
        <c:noMultiLvlLbl val="0"/>
      </c:catAx>
      <c:valAx>
        <c:axId val="426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