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48477"/>
        <c:axId val="48466311"/>
      </c:scatterChart>
      <c:valAx>
        <c:axId val="48648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311"/>
        <c:crossesAt val="0"/>
        <c:crossBetween val="midCat"/>
      </c:valAx>
      <c:valAx>
        <c:axId val="48466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10409"/>
        <c:axId val="47059004"/>
      </c:scatterChart>
      <c:valAx>
        <c:axId val="27310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004"/>
        <c:crossesAt val="0"/>
        <c:crossBetween val="midCat"/>
      </c:valAx>
      <c:valAx>
        <c:axId val="4705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