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557282"/>
        <c:axId val="79542288"/>
      </c:scatterChart>
      <c:valAx>
        <c:axId val="92557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288"/>
        <c:crossesAt val="0"/>
        <c:crossBetween val="midCat"/>
      </c:valAx>
      <c:valAx>
        <c:axId val="79542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93754"/>
        <c:axId val="19686831"/>
      </c:scatterChart>
      <c:valAx>
        <c:axId val="35193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831"/>
        <c:crossesAt val="0"/>
        <c:crossBetween val="midCat"/>
      </c:valAx>
      <c:valAx>
        <c:axId val="19686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