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30342"/>
        <c:axId val="7149570"/>
      </c:scatterChart>
      <c:valAx>
        <c:axId val="6583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70"/>
        <c:crossesAt val="0"/>
        <c:crossBetween val="midCat"/>
      </c:valAx>
      <c:valAx>
        <c:axId val="714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00239"/>
        <c:axId val="52619730"/>
      </c:scatterChart>
      <c:valAx>
        <c:axId val="89600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730"/>
        <c:crossesAt val="0"/>
        <c:crossBetween val="midCat"/>
      </c:valAx>
      <c:valAx>
        <c:axId val="5261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