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498511"/>
        <c:axId val="30830422"/>
      </c:barChart>
      <c:catAx>
        <c:axId val="80498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0422"/>
        <c:crossesAt val="0"/>
        <c:auto val="1"/>
        <c:lblAlgn val="ctr"/>
        <c:lblOffset val="100"/>
        <c:noMultiLvlLbl val="0"/>
      </c:catAx>
      <c:valAx>
        <c:axId val="30830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85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72847"/>
        <c:axId val="71591633"/>
      </c:barChart>
      <c:catAx>
        <c:axId val="3072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1633"/>
        <c:crossesAt val="0"/>
        <c:auto val="1"/>
        <c:lblAlgn val="ctr"/>
        <c:lblOffset val="100"/>
        <c:noMultiLvlLbl val="0"/>
      </c:catAx>
      <c:valAx>
        <c:axId val="71591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8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